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mbolso de empregados" sheetId="3" state="visible" r:id="rId4"/>
    <sheet name="tabel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</t>
  </si>
  <si>
    <t xml:space="preserve">%COMP.</t>
  </si>
  <si>
    <t xml:space="preserve">COMP. MAX</t>
  </si>
  <si>
    <t xml:space="preserve">REEMBOLSO</t>
  </si>
  <si>
    <t xml:space="preserve">SUPERIOR A MEDIA</t>
  </si>
  <si>
    <t xml:space="preserve">INFERIOR A MEDIA</t>
  </si>
  <si>
    <t xml:space="preserve">0.8 Total</t>
  </si>
  <si>
    <t xml:space="preserve">0.5 Total</t>
  </si>
  <si>
    <t xml:space="preserve">TOTAL.:</t>
  </si>
  <si>
    <t xml:space="preserve">TOTAL:</t>
  </si>
  <si>
    <t xml:space="preserve">MEDIA.</t>
  </si>
  <si>
    <t xml:space="preserve">Total Geral</t>
  </si>
  <si>
    <t xml:space="preserve">SUBTOTAIS</t>
  </si>
  <si>
    <t xml:space="preserve">MEDIA %COMP.</t>
  </si>
  <si>
    <t xml:space="preserve">TOTAL DE REMBOL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6" min="6" style="0" width="12.85"/>
    <col collapsed="false" customWidth="true" hidden="false" outlineLevel="0" max="8" min="8" style="0" width="12.85"/>
    <col collapsed="false" customWidth="true" hidden="false" outlineLevel="0" max="9" min="9" style="0" width="19.14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/>
      <c r="F6" s="23" t="s">
        <v>48</v>
      </c>
      <c r="G6" s="23" t="s">
        <v>49</v>
      </c>
      <c r="H6" s="23" t="s">
        <v>50</v>
      </c>
      <c r="I6" s="24" t="s">
        <v>51</v>
      </c>
      <c r="J6" s="24" t="s">
        <v>52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DATE(2006,12,31)+RAND()*(DATE(2006,12,1)-DATE(2006,12,31))</f>
        <v>39053.7779646439</v>
      </c>
      <c r="D7" s="28" t="n">
        <f aca="true">100+RAND()*(40-100)</f>
        <v>93.0796011786658</v>
      </c>
      <c r="E7" s="28"/>
      <c r="F7" s="23" t="n">
        <f aca="false">VLOOKUP(B7:B40,Tabelas!$E$5:$H$9,3)</f>
        <v>0.9</v>
      </c>
      <c r="G7" s="23" t="n">
        <f aca="false">VLOOKUP(B7:B40,Tabelas!$E$5:$H$9,4)</f>
        <v>15</v>
      </c>
      <c r="H7" s="28" t="n">
        <v>15</v>
      </c>
      <c r="I7" s="29"/>
    </row>
    <row r="8" customFormat="false" ht="12.75" hidden="false" customHeight="false" outlineLevel="2" collapsed="false">
      <c r="A8" s="25" t="n">
        <v>1001</v>
      </c>
      <c r="B8" s="26" t="s">
        <v>12</v>
      </c>
      <c r="C8" s="27" t="n">
        <f aca="true">DATE(2006,12,31)+RAND()*(DATE(2006,12,1)-DATE(2006,12,31))</f>
        <v>39052.9502552094</v>
      </c>
      <c r="D8" s="28" t="n">
        <f aca="true">100+RAND()*(40-100)</f>
        <v>62.9823417392276</v>
      </c>
      <c r="E8" s="28"/>
      <c r="F8" s="23" t="n">
        <f aca="false">VLOOKUP(B8:B43,Tabelas!$E$5:$H$9,3)</f>
        <v>0.8</v>
      </c>
      <c r="G8" s="23" t="n">
        <f aca="false">VLOOKUP(B8:B43,Tabelas!$E$5:$H$9,4)</f>
        <v>20</v>
      </c>
      <c r="H8" s="28" t="n">
        <v>20</v>
      </c>
      <c r="I8" s="29"/>
    </row>
    <row r="9" customFormat="false" ht="12.75" hidden="false" customHeight="false" outlineLevel="2" collapsed="false">
      <c r="A9" s="25" t="n">
        <v>1004</v>
      </c>
      <c r="B9" s="26" t="s">
        <v>18</v>
      </c>
      <c r="C9" s="27" t="n">
        <f aca="true">DATE(2006,12,31)+RAND()*(DATE(2006,12,1)-DATE(2006,12,31))</f>
        <v>39072.5570117022</v>
      </c>
      <c r="D9" s="28" t="n">
        <f aca="true">100+RAND()*(40-100)</f>
        <v>73.9103372076925</v>
      </c>
      <c r="E9" s="28"/>
      <c r="F9" s="23" t="n">
        <f aca="false">VLOOKUP(B9:B44,Tabelas!$E$5:$H$9,3)</f>
        <v>0.8</v>
      </c>
      <c r="G9" s="23" t="n">
        <f aca="false">VLOOKUP(B9:B44,Tabelas!$E$5:$H$9,4)</f>
        <v>100</v>
      </c>
      <c r="H9" s="28" t="n">
        <v>42.6626428553478</v>
      </c>
      <c r="I9" s="29"/>
    </row>
    <row r="10" customFormat="false" ht="12.75" hidden="false" customHeight="false" outlineLevel="1" collapsed="false">
      <c r="A10" s="25"/>
      <c r="B10" s="26"/>
      <c r="C10" s="27"/>
      <c r="D10" s="28"/>
      <c r="E10" s="30" t="s">
        <v>53</v>
      </c>
      <c r="F10" s="23" t="n">
        <f aca="false">SUBTOTAL(9,F8:F9)</f>
        <v>1.6</v>
      </c>
      <c r="G10" s="23"/>
      <c r="H10" s="28"/>
      <c r="I10" s="29"/>
    </row>
    <row r="11" customFormat="false" ht="12.75" hidden="false" customHeight="false" outlineLevel="2" collapsed="false">
      <c r="A11" s="25" t="n">
        <v>1004</v>
      </c>
      <c r="B11" s="26" t="s">
        <v>15</v>
      </c>
      <c r="C11" s="27" t="n">
        <f aca="true">DATE(2006,12,31)+RAND()*(DATE(2006,12,1)-DATE(2006,12,31))</f>
        <v>39053.3437615035</v>
      </c>
      <c r="D11" s="28" t="n">
        <f aca="true">100+RAND()*(40-100)</f>
        <v>69.3272685186455</v>
      </c>
      <c r="E11" s="28"/>
      <c r="F11" s="23" t="n">
        <f aca="false">VLOOKUP(B11:B45,Tabelas!$E$5:$H$9,3)</f>
        <v>0.5</v>
      </c>
      <c r="G11" s="23" t="n">
        <f aca="false">VLOOKUP(B11:B45,Tabelas!$E$5:$H$9,4)</f>
        <v>50</v>
      </c>
      <c r="H11" s="28" t="n">
        <v>37.9048045369787</v>
      </c>
      <c r="I11" s="29"/>
    </row>
    <row r="12" customFormat="false" ht="12.75" hidden="false" customHeight="false" outlineLevel="1" collapsed="false">
      <c r="A12" s="25"/>
      <c r="B12" s="26"/>
      <c r="C12" s="27"/>
      <c r="D12" s="28"/>
      <c r="E12" s="30" t="s">
        <v>54</v>
      </c>
      <c r="F12" s="23" t="n">
        <f aca="false">SUBTOTAL(9,F11:F11)</f>
        <v>0.5</v>
      </c>
      <c r="G12" s="23"/>
      <c r="H12" s="28"/>
      <c r="I12" s="29"/>
    </row>
    <row r="13" customFormat="false" ht="12.75" hidden="false" customHeight="false" outlineLevel="2" collapsed="false">
      <c r="A13" s="25" t="n">
        <v>1005</v>
      </c>
      <c r="B13" s="26" t="s">
        <v>12</v>
      </c>
      <c r="C13" s="27" t="n">
        <f aca="true">DATE(2006,12,31)+RAND()*(DATE(2006,12,1)-DATE(2006,12,31))</f>
        <v>39069.2756390048</v>
      </c>
      <c r="D13" s="28" t="n">
        <f aca="true">100+RAND()*(40-100)</f>
        <v>97.8562615881473</v>
      </c>
      <c r="E13" s="28"/>
      <c r="F13" s="23" t="n">
        <f aca="false">VLOOKUP(B13:B46,Tabelas!$E$5:$H$9,3)</f>
        <v>0.8</v>
      </c>
      <c r="G13" s="23" t="n">
        <f aca="false">VLOOKUP(B13:B46,Tabelas!$E$5:$H$9,4)</f>
        <v>20</v>
      </c>
      <c r="H13" s="28" t="n">
        <v>20</v>
      </c>
      <c r="I13" s="29"/>
    </row>
    <row r="14" customFormat="false" ht="12.75" hidden="false" customHeight="false" outlineLevel="2" collapsed="false">
      <c r="A14" s="25" t="n">
        <v>1006</v>
      </c>
      <c r="B14" s="26" t="s">
        <v>18</v>
      </c>
      <c r="C14" s="27" t="n">
        <f aca="true">DATE(2006,12,31)+RAND()*(DATE(2006,12,1)-DATE(2006,12,31))</f>
        <v>39052.7699381326</v>
      </c>
      <c r="D14" s="28" t="n">
        <f aca="true">100+RAND()*(40-100)</f>
        <v>84.5882991212056</v>
      </c>
      <c r="E14" s="28"/>
      <c r="F14" s="23" t="n">
        <f aca="false">VLOOKUP(B14:B47,Tabelas!$E$5:$H$9,3)</f>
        <v>0.8</v>
      </c>
      <c r="G14" s="23" t="n">
        <f aca="false">VLOOKUP(B14:B47,Tabelas!$E$5:$H$9,4)</f>
        <v>100</v>
      </c>
      <c r="H14" s="28" t="n">
        <v>39.9729240054378</v>
      </c>
      <c r="I14" s="29"/>
    </row>
    <row r="15" customFormat="false" ht="12.75" hidden="false" customHeight="false" outlineLevel="1" collapsed="false">
      <c r="A15" s="25"/>
      <c r="B15" s="26"/>
      <c r="C15" s="27"/>
      <c r="D15" s="28"/>
      <c r="E15" s="30" t="s">
        <v>53</v>
      </c>
      <c r="F15" s="23" t="n">
        <f aca="false">SUBTOTAL(9,F13:F14)</f>
        <v>1.6</v>
      </c>
      <c r="G15" s="23"/>
      <c r="H15" s="28"/>
      <c r="I15" s="29"/>
    </row>
    <row r="16" customFormat="false" ht="12.75" hidden="false" customHeight="false" outlineLevel="2" collapsed="false">
      <c r="A16" s="25" t="n">
        <v>1006</v>
      </c>
      <c r="B16" s="26" t="s">
        <v>15</v>
      </c>
      <c r="C16" s="27" t="n">
        <f aca="true">DATE(2006,12,31)+RAND()*(DATE(2006,12,1)-DATE(2006,12,31))</f>
        <v>39069.1999399662</v>
      </c>
      <c r="D16" s="28" t="n">
        <f aca="true">100+RAND()*(40-100)</f>
        <v>64.7020651770976</v>
      </c>
      <c r="E16" s="28"/>
      <c r="F16" s="23" t="n">
        <f aca="false">VLOOKUP(B16:B48,Tabelas!$E$5:$H$9,3)</f>
        <v>0.5</v>
      </c>
      <c r="G16" s="23" t="n">
        <f aca="false">VLOOKUP(B16:B48,Tabelas!$E$5:$H$9,4)</f>
        <v>50</v>
      </c>
      <c r="H16" s="28" t="n">
        <v>34.8528073415593</v>
      </c>
      <c r="I16" s="29"/>
    </row>
    <row r="17" customFormat="false" ht="12.75" hidden="false" customHeight="false" outlineLevel="2" collapsed="false">
      <c r="A17" s="25" t="n">
        <v>1007</v>
      </c>
      <c r="B17" s="26" t="s">
        <v>21</v>
      </c>
      <c r="C17" s="27" t="n">
        <f aca="true">DATE(2006,12,31)+RAND()*(DATE(2006,12,1)-DATE(2006,12,31))</f>
        <v>39056.0406023913</v>
      </c>
      <c r="D17" s="28" t="n">
        <f aca="true">100+RAND()*(40-100)</f>
        <v>97.5368946248818</v>
      </c>
      <c r="E17" s="28"/>
      <c r="F17" s="23" t="n">
        <f aca="false">VLOOKUP(B17:B49,Tabelas!$E$5:$H$9,3)</f>
        <v>0.5</v>
      </c>
      <c r="G17" s="23" t="n">
        <f aca="false">VLOOKUP(B17:B49,Tabelas!$E$5:$H$9,4)</f>
        <v>50</v>
      </c>
      <c r="H17" s="28" t="n">
        <v>20.578045053526</v>
      </c>
      <c r="I17" s="29"/>
    </row>
    <row r="18" customFormat="false" ht="12.75" hidden="false" customHeight="false" outlineLevel="2" collapsed="false">
      <c r="A18" s="25" t="n">
        <v>1009</v>
      </c>
      <c r="B18" s="26" t="s">
        <v>21</v>
      </c>
      <c r="C18" s="27" t="n">
        <f aca="true">DATE(2006,12,31)+RAND()*(DATE(2006,12,1)-DATE(2006,12,31))</f>
        <v>39071.5546751683</v>
      </c>
      <c r="D18" s="28" t="n">
        <f aca="true">100+RAND()*(40-100)</f>
        <v>53.4279469895275</v>
      </c>
      <c r="E18" s="28"/>
      <c r="F18" s="23" t="n">
        <f aca="false">VLOOKUP(B18:B50,Tabelas!$E$5:$H$9,3)</f>
        <v>0.5</v>
      </c>
      <c r="G18" s="23" t="n">
        <f aca="false">VLOOKUP(B18:B50,Tabelas!$E$5:$H$9,4)</f>
        <v>50</v>
      </c>
      <c r="H18" s="28" t="n">
        <v>29.9656198578279</v>
      </c>
      <c r="I18" s="29"/>
    </row>
    <row r="19" customFormat="false" ht="12.75" hidden="false" customHeight="false" outlineLevel="1" collapsed="false">
      <c r="A19" s="25"/>
      <c r="B19" s="26"/>
      <c r="C19" s="27"/>
      <c r="D19" s="28"/>
      <c r="E19" s="30" t="s">
        <v>54</v>
      </c>
      <c r="F19" s="23" t="n">
        <f aca="false">SUBTOTAL(9,F16:F18)</f>
        <v>1.5</v>
      </c>
      <c r="G19" s="23"/>
      <c r="H19" s="28"/>
      <c r="I19" s="29"/>
    </row>
    <row r="20" customFormat="false" ht="12.75" hidden="false" customHeight="false" outlineLevel="2" collapsed="false">
      <c r="A20" s="25" t="n">
        <v>1012</v>
      </c>
      <c r="B20" s="26" t="s">
        <v>12</v>
      </c>
      <c r="C20" s="27" t="n">
        <f aca="true">DATE(2006,12,31)+RAND()*(DATE(2006,12,1)-DATE(2006,12,31))</f>
        <v>39064.5009045142</v>
      </c>
      <c r="D20" s="28" t="n">
        <f aca="true">100+RAND()*(40-100)</f>
        <v>99.2459781112491</v>
      </c>
      <c r="E20" s="28"/>
      <c r="F20" s="23" t="n">
        <f aca="false">VLOOKUP(B20:B51,Tabelas!$E$5:$H$9,3)</f>
        <v>0.8</v>
      </c>
      <c r="G20" s="23" t="n">
        <f aca="false">VLOOKUP(B20:B51,Tabelas!$E$5:$H$9,4)</f>
        <v>20</v>
      </c>
      <c r="H20" s="28" t="n">
        <v>20</v>
      </c>
      <c r="I20" s="29"/>
    </row>
    <row r="21" customFormat="false" ht="12.75" hidden="false" customHeight="false" outlineLevel="2" collapsed="false">
      <c r="A21" s="25" t="n">
        <v>1012</v>
      </c>
      <c r="B21" s="26" t="s">
        <v>18</v>
      </c>
      <c r="C21" s="27" t="n">
        <f aca="true">DATE(2006,12,31)+RAND()*(DATE(2006,12,1)-DATE(2006,12,31))</f>
        <v>39052.8254191221</v>
      </c>
      <c r="D21" s="28" t="n">
        <f aca="true">100+RAND()*(40-100)</f>
        <v>82.4591895667971</v>
      </c>
      <c r="E21" s="28"/>
      <c r="F21" s="23" t="n">
        <f aca="false">VLOOKUP(B21:B52,Tabelas!$E$5:$H$9,3)</f>
        <v>0.8</v>
      </c>
      <c r="G21" s="23" t="n">
        <f aca="false">VLOOKUP(B21:B52,Tabelas!$E$5:$H$9,4)</f>
        <v>100</v>
      </c>
      <c r="H21" s="28" t="n">
        <v>45.7076756631267</v>
      </c>
      <c r="I21" s="29"/>
    </row>
    <row r="22" customFormat="false" ht="12.75" hidden="false" customHeight="false" outlineLevel="1" collapsed="false">
      <c r="A22" s="25"/>
      <c r="B22" s="26"/>
      <c r="C22" s="27"/>
      <c r="D22" s="28"/>
      <c r="E22" s="30" t="s">
        <v>53</v>
      </c>
      <c r="F22" s="23" t="n">
        <f aca="false">SUBTOTAL(9,F20:F21)</f>
        <v>1.6</v>
      </c>
      <c r="G22" s="23"/>
      <c r="H22" s="28"/>
      <c r="I22" s="29"/>
    </row>
    <row r="23" customFormat="false" ht="12.75" hidden="false" customHeight="false" outlineLevel="2" collapsed="false">
      <c r="A23" s="25" t="n">
        <v>1013</v>
      </c>
      <c r="B23" s="26" t="s">
        <v>15</v>
      </c>
      <c r="C23" s="27" t="n">
        <f aca="true">DATE(2006,12,31)+RAND()*(DATE(2006,12,1)-DATE(2006,12,31))</f>
        <v>39071.2887602846</v>
      </c>
      <c r="D23" s="28" t="n">
        <f aca="true">100+RAND()*(40-100)</f>
        <v>49.9705732737841</v>
      </c>
      <c r="E23" s="28"/>
      <c r="F23" s="23" t="n">
        <f aca="false">VLOOKUP(B23:B53,Tabelas!$E$5:$H$9,3)</f>
        <v>0.5</v>
      </c>
      <c r="G23" s="23" t="n">
        <f aca="false">VLOOKUP(B23:B53,Tabelas!$E$5:$H$9,4)</f>
        <v>50</v>
      </c>
      <c r="H23" s="28" t="n">
        <v>30.7711738476899</v>
      </c>
      <c r="I23" s="29"/>
    </row>
    <row r="24" customFormat="false" ht="12.75" hidden="false" customHeight="false" outlineLevel="1" collapsed="false">
      <c r="A24" s="25"/>
      <c r="B24" s="26"/>
      <c r="C24" s="27"/>
      <c r="D24" s="28"/>
      <c r="E24" s="30" t="s">
        <v>54</v>
      </c>
      <c r="F24" s="23" t="n">
        <f aca="false">SUBTOTAL(9,F23:F23)</f>
        <v>0.5</v>
      </c>
      <c r="G24" s="23"/>
      <c r="H24" s="28"/>
      <c r="I24" s="29"/>
    </row>
    <row r="25" customFormat="false" ht="12.75" hidden="false" customHeight="false" outlineLevel="2" collapsed="false">
      <c r="A25" s="25" t="n">
        <v>1014</v>
      </c>
      <c r="B25" s="26" t="s">
        <v>12</v>
      </c>
      <c r="C25" s="27" t="n">
        <f aca="true">DATE(2006,12,31)+RAND()*(DATE(2006,12,1)-DATE(2006,12,31))</f>
        <v>39072.5691969858</v>
      </c>
      <c r="D25" s="28" t="n">
        <f aca="true">100+RAND()*(40-100)</f>
        <v>73.1043507840098</v>
      </c>
      <c r="E25" s="28"/>
      <c r="F25" s="23" t="n">
        <f aca="false">VLOOKUP(B25:B54,Tabelas!$E$5:$H$9,3)</f>
        <v>0.8</v>
      </c>
      <c r="G25" s="23" t="n">
        <f aca="false">VLOOKUP(B25:B54,Tabelas!$E$5:$H$9,4)</f>
        <v>20</v>
      </c>
      <c r="H25" s="28" t="n">
        <v>20</v>
      </c>
      <c r="I25" s="29"/>
    </row>
    <row r="26" customFormat="false" ht="12.75" hidden="false" customHeight="false" outlineLevel="2" collapsed="false">
      <c r="A26" s="25" t="n">
        <v>1016</v>
      </c>
      <c r="B26" s="26" t="s">
        <v>18</v>
      </c>
      <c r="C26" s="27" t="n">
        <f aca="true">DATE(2006,12,31)+RAND()*(DATE(2006,12,1)-DATE(2006,12,31))</f>
        <v>39074.4561364126</v>
      </c>
      <c r="D26" s="28" t="n">
        <f aca="true">100+RAND()*(40-100)</f>
        <v>62.0572937284458</v>
      </c>
      <c r="E26" s="28"/>
      <c r="F26" s="23" t="n">
        <f aca="false">VLOOKUP(B26:B55,Tabelas!$E$5:$H$9,3)</f>
        <v>0.8</v>
      </c>
      <c r="G26" s="23" t="n">
        <f aca="false">VLOOKUP(B26:B55,Tabelas!$E$5:$H$9,4)</f>
        <v>100</v>
      </c>
      <c r="H26" s="28" t="n">
        <v>74.9269257951148</v>
      </c>
      <c r="I26" s="29"/>
    </row>
    <row r="27" customFormat="false" ht="12.75" hidden="false" customHeight="false" outlineLevel="1" collapsed="false">
      <c r="A27" s="25"/>
      <c r="B27" s="26"/>
      <c r="C27" s="27"/>
      <c r="D27" s="28"/>
      <c r="E27" s="30" t="s">
        <v>53</v>
      </c>
      <c r="F27" s="23" t="n">
        <f aca="false">SUBTOTAL(9,F25:F26)</f>
        <v>1.6</v>
      </c>
      <c r="G27" s="23"/>
      <c r="H27" s="28"/>
      <c r="I27" s="29"/>
    </row>
    <row r="28" customFormat="false" ht="12.75" hidden="false" customHeight="false" outlineLevel="2" collapsed="false">
      <c r="A28" s="25" t="n">
        <v>1016</v>
      </c>
      <c r="B28" s="26" t="s">
        <v>15</v>
      </c>
      <c r="C28" s="27" t="n">
        <f aca="true">DATE(2006,12,31)+RAND()*(DATE(2006,12,1)-DATE(2006,12,31))</f>
        <v>39077.0589566038</v>
      </c>
      <c r="D28" s="28" t="n">
        <f aca="true">100+RAND()*(40-100)</f>
        <v>56.8092082796206</v>
      </c>
      <c r="E28" s="28"/>
      <c r="F28" s="23" t="n">
        <f aca="false">VLOOKUP(B28:B56,Tabelas!$E$5:$H$9,3)</f>
        <v>0.5</v>
      </c>
      <c r="G28" s="23" t="n">
        <f aca="false">VLOOKUP(B28:B56,Tabelas!$E$5:$H$9,4)</f>
        <v>50</v>
      </c>
      <c r="H28" s="28" t="n">
        <v>25.8336738896711</v>
      </c>
      <c r="I28" s="29"/>
    </row>
    <row r="29" customFormat="false" ht="12.75" hidden="false" customHeight="false" outlineLevel="2" collapsed="false">
      <c r="A29" s="25" t="n">
        <v>1016</v>
      </c>
      <c r="B29" s="26" t="s">
        <v>15</v>
      </c>
      <c r="C29" s="27" t="n">
        <f aca="true">DATE(2006,12,31)+RAND()*(DATE(2006,12,1)-DATE(2006,12,31))</f>
        <v>39074.8458065141</v>
      </c>
      <c r="D29" s="28" t="n">
        <f aca="true">100+RAND()*(40-100)</f>
        <v>74.0599841940406</v>
      </c>
      <c r="E29" s="28"/>
      <c r="F29" s="23" t="n">
        <f aca="false">VLOOKUP(B29:B57,Tabelas!$E$5:$H$9,3)</f>
        <v>0.5</v>
      </c>
      <c r="G29" s="23" t="n">
        <f aca="false">VLOOKUP(B29:B57,Tabelas!$E$5:$H$9,4)</f>
        <v>50</v>
      </c>
      <c r="H29" s="28" t="n">
        <v>30.0893440940087</v>
      </c>
      <c r="I29" s="29"/>
    </row>
    <row r="30" customFormat="false" ht="12.75" hidden="false" customHeight="false" outlineLevel="1" collapsed="false">
      <c r="A30" s="25"/>
      <c r="B30" s="26"/>
      <c r="C30" s="27"/>
      <c r="D30" s="28"/>
      <c r="E30" s="30" t="s">
        <v>54</v>
      </c>
      <c r="F30" s="23" t="n">
        <f aca="false">SUBTOTAL(9,F28:F29)</f>
        <v>1</v>
      </c>
      <c r="G30" s="23"/>
      <c r="H30" s="28"/>
      <c r="I30" s="29"/>
    </row>
    <row r="31" customFormat="false" ht="12.75" hidden="false" customHeight="false" outlineLevel="2" collapsed="false">
      <c r="A31" s="25" t="n">
        <v>1018</v>
      </c>
      <c r="B31" s="26" t="s">
        <v>12</v>
      </c>
      <c r="C31" s="27" t="n">
        <f aca="true">DATE(2006,12,31)+RAND()*(DATE(2006,12,1)-DATE(2006,12,31))</f>
        <v>39076.4549960545</v>
      </c>
      <c r="D31" s="28" t="n">
        <f aca="true">100+RAND()*(40-100)</f>
        <v>83.9495547252267</v>
      </c>
      <c r="E31" s="28"/>
      <c r="F31" s="23" t="n">
        <f aca="false">VLOOKUP(B31:B58,Tabelas!$E$5:$H$9,3)</f>
        <v>0.8</v>
      </c>
      <c r="G31" s="23" t="n">
        <f aca="false">VLOOKUP(B31:B58,Tabelas!$E$5:$H$9,4)</f>
        <v>20</v>
      </c>
      <c r="H31" s="28" t="n">
        <v>20</v>
      </c>
      <c r="I31" s="29"/>
    </row>
    <row r="32" customFormat="false" ht="12.75" hidden="false" customHeight="false" outlineLevel="2" collapsed="false">
      <c r="A32" s="25" t="n">
        <v>1019</v>
      </c>
      <c r="B32" s="26" t="s">
        <v>12</v>
      </c>
      <c r="C32" s="27" t="n">
        <f aca="true">DATE(2006,12,31)+RAND()*(DATE(2006,12,1)-DATE(2006,12,31))</f>
        <v>39053.8533499131</v>
      </c>
      <c r="D32" s="28" t="n">
        <f aca="true">100+RAND()*(40-100)</f>
        <v>50.3815718459508</v>
      </c>
      <c r="E32" s="28"/>
      <c r="F32" s="23" t="n">
        <f aca="false">VLOOKUP(B32:B59,Tabelas!$E$5:$H$9,3)</f>
        <v>0.8</v>
      </c>
      <c r="G32" s="23" t="n">
        <f aca="false">VLOOKUP(B32:B59,Tabelas!$E$5:$H$9,4)</f>
        <v>20</v>
      </c>
      <c r="H32" s="28" t="n">
        <v>20</v>
      </c>
      <c r="I32" s="29"/>
    </row>
    <row r="33" customFormat="false" ht="12.75" hidden="false" customHeight="false" outlineLevel="2" collapsed="false">
      <c r="A33" s="25" t="n">
        <v>1020</v>
      </c>
      <c r="B33" s="26" t="s">
        <v>18</v>
      </c>
      <c r="C33" s="27" t="n">
        <f aca="true">DATE(2006,12,31)+RAND()*(DATE(2006,12,1)-DATE(2006,12,31))</f>
        <v>39060.2677258858</v>
      </c>
      <c r="D33" s="28" t="n">
        <f aca="true">100+RAND()*(40-100)</f>
        <v>57.1604598433515</v>
      </c>
      <c r="E33" s="28"/>
      <c r="F33" s="23" t="n">
        <f aca="false">VLOOKUP(B33:B60,Tabelas!$E$5:$H$9,3)</f>
        <v>0.8</v>
      </c>
      <c r="G33" s="23" t="n">
        <f aca="false">VLOOKUP(B33:B60,Tabelas!$E$5:$H$9,4)</f>
        <v>100</v>
      </c>
      <c r="H33" s="28" t="n">
        <v>73.7231591519561</v>
      </c>
      <c r="I33" s="29"/>
    </row>
    <row r="34" customFormat="false" ht="12.75" hidden="false" customHeight="false" outlineLevel="1" collapsed="false">
      <c r="A34" s="25"/>
      <c r="B34" s="26"/>
      <c r="C34" s="27"/>
      <c r="D34" s="28"/>
      <c r="E34" s="30" t="s">
        <v>53</v>
      </c>
      <c r="F34" s="23" t="n">
        <f aca="false">SUBTOTAL(9,F31:F33)</f>
        <v>2.4</v>
      </c>
      <c r="G34" s="23"/>
      <c r="H34" s="28"/>
      <c r="I34" s="29"/>
    </row>
    <row r="35" customFormat="false" ht="12.75" hidden="false" customHeight="false" outlineLevel="2" collapsed="false">
      <c r="A35" s="25" t="n">
        <v>1020</v>
      </c>
      <c r="B35" s="26" t="s">
        <v>15</v>
      </c>
      <c r="C35" s="27" t="n">
        <f aca="true">DATE(2006,12,31)+RAND()*(DATE(2006,12,1)-DATE(2006,12,31))</f>
        <v>39072.8052821191</v>
      </c>
      <c r="D35" s="28" t="n">
        <f aca="true">100+RAND()*(40-100)</f>
        <v>48.0566548284541</v>
      </c>
      <c r="E35" s="28"/>
      <c r="F35" s="23" t="n">
        <f aca="false">VLOOKUP(B35:B61,Tabelas!$E$5:$H$9,3)</f>
        <v>0.5</v>
      </c>
      <c r="G35" s="23" t="n">
        <f aca="false">VLOOKUP(B35:B61,Tabelas!$E$5:$H$9,4)</f>
        <v>50</v>
      </c>
      <c r="H35" s="28" t="n">
        <v>30.7078908698987</v>
      </c>
      <c r="I35" s="29"/>
    </row>
    <row r="36" customFormat="false" ht="12.75" hidden="false" customHeight="false" outlineLevel="2" collapsed="false">
      <c r="A36" s="25" t="n">
        <v>1021</v>
      </c>
      <c r="B36" s="26" t="s">
        <v>21</v>
      </c>
      <c r="C36" s="27" t="n">
        <f aca="true">DATE(2006,12,31)+RAND()*(DATE(2006,12,1)-DATE(2006,12,31))</f>
        <v>39060.3701929162</v>
      </c>
      <c r="D36" s="28" t="n">
        <f aca="true">100+RAND()*(40-100)</f>
        <v>70.5056770782676</v>
      </c>
      <c r="E36" s="28"/>
      <c r="F36" s="23" t="n">
        <f aca="false">VLOOKUP(B36:B62,Tabelas!$E$5:$H$9,3)</f>
        <v>0.5</v>
      </c>
      <c r="G36" s="23" t="n">
        <f aca="false">VLOOKUP(B36:B62,Tabelas!$E$5:$H$9,4)</f>
        <v>50</v>
      </c>
      <c r="H36" s="28" t="n">
        <v>35.5115192101062</v>
      </c>
      <c r="I36" s="29"/>
    </row>
    <row r="37" customFormat="false" ht="12.75" hidden="false" customHeight="false" outlineLevel="2" collapsed="false">
      <c r="A37" s="25" t="n">
        <v>1021</v>
      </c>
      <c r="B37" s="26" t="s">
        <v>21</v>
      </c>
      <c r="C37" s="27" t="n">
        <f aca="true">DATE(2006,12,31)+RAND()*(DATE(2006,12,1)-DATE(2006,12,31))</f>
        <v>39052.3380014639</v>
      </c>
      <c r="D37" s="28" t="n">
        <f aca="true">100+RAND()*(40-100)</f>
        <v>44.0850331842591</v>
      </c>
      <c r="E37" s="28"/>
      <c r="F37" s="23" t="n">
        <f aca="false">VLOOKUP(B37:B63,Tabelas!$E$5:$H$9,3)</f>
        <v>0.5</v>
      </c>
      <c r="G37" s="23" t="n">
        <f aca="false">VLOOKUP(B37:B63,Tabelas!$E$5:$H$9,4)</f>
        <v>50</v>
      </c>
      <c r="H37" s="28" t="n">
        <v>27.0739035494424</v>
      </c>
      <c r="I37" s="29"/>
    </row>
    <row r="38" customFormat="false" ht="12.75" hidden="false" customHeight="false" outlineLevel="1" collapsed="false">
      <c r="A38" s="25"/>
      <c r="B38" s="26"/>
      <c r="C38" s="27"/>
      <c r="D38" s="28"/>
      <c r="E38" s="30" t="s">
        <v>54</v>
      </c>
      <c r="F38" s="23" t="n">
        <f aca="false">SUBTOTAL(9,F35:F37)</f>
        <v>1.5</v>
      </c>
      <c r="G38" s="23"/>
      <c r="H38" s="28"/>
      <c r="I38" s="29"/>
    </row>
    <row r="39" customFormat="false" ht="12.75" hidden="false" customHeight="false" outlineLevel="2" collapsed="false">
      <c r="A39" s="25" t="n">
        <v>1023</v>
      </c>
      <c r="B39" s="26" t="s">
        <v>12</v>
      </c>
      <c r="C39" s="27" t="n">
        <f aca="true">DATE(2006,12,31)+RAND()*(DATE(2006,12,1)-DATE(2006,12,31))</f>
        <v>39060.0201783585</v>
      </c>
      <c r="D39" s="28" t="n">
        <f aca="true">100+RAND()*(40-100)</f>
        <v>60.1918674755219</v>
      </c>
      <c r="E39" s="28"/>
      <c r="F39" s="23" t="n">
        <f aca="false">VLOOKUP(B39:B64,Tabelas!$E$5:$H$9,3)</f>
        <v>0.8</v>
      </c>
      <c r="G39" s="23" t="n">
        <f aca="false">VLOOKUP(B39:B64,Tabelas!$E$5:$H$9,4)</f>
        <v>20</v>
      </c>
      <c r="H39" s="28" t="n">
        <v>20</v>
      </c>
      <c r="I39" s="29"/>
    </row>
    <row r="40" customFormat="false" ht="12.75" hidden="false" customHeight="false" outlineLevel="2" collapsed="false">
      <c r="A40" s="25" t="n">
        <v>1024</v>
      </c>
      <c r="B40" s="26" t="s">
        <v>18</v>
      </c>
      <c r="C40" s="27" t="n">
        <f aca="true">DATE(2006,12,31)+RAND()*(DATE(2006,12,1)-DATE(2006,12,31))</f>
        <v>39079.7669353861</v>
      </c>
      <c r="D40" s="28" t="n">
        <f aca="true">100+RAND()*(40-100)</f>
        <v>72.488280536093</v>
      </c>
      <c r="E40" s="28"/>
      <c r="F40" s="23" t="n">
        <f aca="false">VLOOKUP(B40:B65,Tabelas!$E$5:$H$9,3)</f>
        <v>0.8</v>
      </c>
      <c r="G40" s="23" t="n">
        <f aca="false">VLOOKUP(B40:B65,Tabelas!$E$5:$H$9,4)</f>
        <v>100</v>
      </c>
      <c r="H40" s="28" t="n">
        <v>44.2328604523658</v>
      </c>
      <c r="I40" s="29"/>
    </row>
    <row r="41" customFormat="false" ht="12.75" hidden="false" customHeight="false" outlineLevel="1" collapsed="false">
      <c r="A41" s="13"/>
      <c r="B41" s="26"/>
      <c r="C41" s="31" t="s">
        <v>55</v>
      </c>
      <c r="D41" s="32" t="n">
        <f aca="false">SUM(D7:D40)</f>
        <v>1681.93669360016</v>
      </c>
      <c r="E41" s="30" t="s">
        <v>53</v>
      </c>
      <c r="F41" s="23" t="n">
        <f aca="false">SUBTOTAL(9,F39:F40)</f>
        <v>1.6</v>
      </c>
      <c r="G41" s="33" t="s">
        <v>56</v>
      </c>
      <c r="H41" s="32" t="n">
        <f aca="false">SUM(H7:H40)</f>
        <v>779.514970174058</v>
      </c>
      <c r="I41" s="29"/>
    </row>
    <row r="42" customFormat="false" ht="12.75" hidden="false" customHeight="false" outlineLevel="0" collapsed="false">
      <c r="A42" s="13"/>
      <c r="B42" s="26"/>
      <c r="C42" s="31" t="s">
        <v>57</v>
      </c>
      <c r="D42" s="32" t="n">
        <f aca="false">AVERAGE(D7:D40)</f>
        <v>70.0806955666735</v>
      </c>
      <c r="E42" s="30" t="s">
        <v>58</v>
      </c>
      <c r="F42" s="23" t="n">
        <f aca="false">SUBTOTAL(9,F8:F40)</f>
        <v>15.4</v>
      </c>
      <c r="G42" s="23"/>
      <c r="H42" s="28"/>
      <c r="I4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8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3" min="3" style="0" width="15.41"/>
    <col collapsed="false" customWidth="true" hidden="false" outlineLevel="0" max="4" min="4" style="0" width="21.42"/>
  </cols>
  <sheetData>
    <row r="7" customFormat="false" ht="12.75" hidden="false" customHeight="false" outlineLevel="0" collapsed="false">
      <c r="A7" s="29"/>
      <c r="B7" s="29"/>
    </row>
    <row r="8" customFormat="false" ht="12.75" hidden="false" customHeight="false" outlineLevel="0" collapsed="false">
      <c r="A8" s="29"/>
      <c r="B8" s="29"/>
    </row>
    <row r="9" customFormat="false" ht="12.75" hidden="false" customHeight="false" outlineLevel="0" collapsed="false">
      <c r="A9" s="29"/>
      <c r="B9" s="29"/>
    </row>
    <row r="10" customFormat="false" ht="12.75" hidden="false" customHeight="false" outlineLevel="0" collapsed="false">
      <c r="A10" s="29"/>
      <c r="B10" s="29"/>
    </row>
    <row r="11" customFormat="false" ht="12.75" hidden="false" customHeight="false" outlineLevel="0" collapsed="false">
      <c r="A11" s="29"/>
      <c r="B11" s="29"/>
    </row>
    <row r="12" customFormat="false" ht="12.75" hidden="false" customHeight="false" outlineLevel="0" collapsed="false">
      <c r="A12" s="29"/>
      <c r="B12" s="29"/>
    </row>
    <row r="13" customFormat="false" ht="12.75" hidden="false" customHeight="false" outlineLevel="0" collapsed="false">
      <c r="A13" s="29"/>
      <c r="B13" s="29"/>
    </row>
    <row r="14" customFormat="false" ht="12.75" hidden="false" customHeight="false" outlineLevel="0" collapsed="false">
      <c r="A14" s="29"/>
      <c r="B14" s="29"/>
    </row>
    <row r="15" customFormat="false" ht="12.75" hidden="false" customHeight="false" outlineLevel="0" collapsed="false">
      <c r="A15" s="29"/>
      <c r="B15" s="29"/>
    </row>
    <row r="16" customFormat="false" ht="12.75" hidden="false" customHeight="false" outlineLevel="0" collapsed="false">
      <c r="A16" s="29"/>
      <c r="B16" s="29"/>
    </row>
    <row r="17" customFormat="false" ht="12.75" hidden="false" customHeight="false" outlineLevel="0" collapsed="false">
      <c r="A17" s="29"/>
      <c r="B17" s="29"/>
    </row>
    <row r="18" customFormat="false" ht="12.75" hidden="false" customHeight="false" outlineLevel="0" collapsed="false">
      <c r="A18" s="29"/>
      <c r="B18" s="29"/>
    </row>
    <row r="19" customFormat="false" ht="12.75" hidden="false" customHeight="false" outlineLevel="0" collapsed="false">
      <c r="A19" s="29"/>
      <c r="B19" s="29"/>
    </row>
    <row r="20" customFormat="false" ht="12.75" hidden="false" customHeight="false" outlineLevel="0" collapsed="false">
      <c r="A20" s="29"/>
      <c r="B20" s="29"/>
    </row>
    <row r="21" customFormat="false" ht="12.75" hidden="false" customHeight="false" outlineLevel="0" collapsed="false">
      <c r="A21" s="29"/>
      <c r="B21" s="29"/>
    </row>
    <row r="22" customFormat="false" ht="12.75" hidden="false" customHeight="false" outlineLevel="0" collapsed="false">
      <c r="A22" s="29"/>
      <c r="B22" s="29"/>
    </row>
    <row r="23" customFormat="false" ht="12.75" hidden="false" customHeight="false" outlineLevel="0" collapsed="false">
      <c r="A23" s="29"/>
      <c r="B23" s="29"/>
    </row>
    <row r="24" customFormat="false" ht="12.75" hidden="false" customHeight="false" outlineLevel="0" collapsed="false">
      <c r="A24" s="29"/>
      <c r="B24" s="29"/>
    </row>
    <row r="25" customFormat="false" ht="12.75" hidden="false" customHeight="false" outlineLevel="0" collapsed="false">
      <c r="A25" s="29"/>
      <c r="B25" s="29"/>
    </row>
    <row r="26" customFormat="false" ht="12.75" hidden="false" customHeight="false" outlineLevel="0" collapsed="false">
      <c r="A26" s="29"/>
      <c r="B26" s="29"/>
    </row>
    <row r="27" customFormat="false" ht="12.75" hidden="false" customHeight="false" outlineLevel="0" collapsed="false">
      <c r="A27" s="29"/>
      <c r="B27" s="29"/>
    </row>
    <row r="28" customFormat="false" ht="12.75" hidden="false" customHeight="false" outlineLevel="0" collapsed="false">
      <c r="A28" s="29"/>
      <c r="B28" s="29"/>
    </row>
    <row r="29" customFormat="false" ht="12.75" hidden="false" customHeight="false" outlineLevel="0" collapsed="false">
      <c r="A29" s="29"/>
      <c r="B29" s="29"/>
    </row>
    <row r="30" customFormat="false" ht="12.75" hidden="false" customHeight="false" outlineLevel="0" collapsed="false">
      <c r="A30" s="29"/>
      <c r="B30" s="29"/>
      <c r="C30" s="34" t="s">
        <v>59</v>
      </c>
      <c r="D30" s="34"/>
    </row>
    <row r="31" customFormat="false" ht="12.75" hidden="false" customHeight="false" outlineLevel="0" collapsed="false">
      <c r="A31" s="35" t="s">
        <v>50</v>
      </c>
      <c r="B31" s="35"/>
      <c r="C31" s="23" t="s">
        <v>60</v>
      </c>
      <c r="D31" s="23" t="s">
        <v>61</v>
      </c>
    </row>
    <row r="32" customFormat="false" ht="12.75" hidden="false" customHeight="false" outlineLevel="0" collapsed="false">
      <c r="A32" s="36" t="n">
        <v>15</v>
      </c>
      <c r="B32" s="36"/>
      <c r="C32" s="37" t="n">
        <f aca="false">AVERAGE(Reembolsos!F7:F40)</f>
        <v>0.885294117647059</v>
      </c>
      <c r="D32" s="28" t="n">
        <f aca="false">SUM(Reembolsos!H7:H40)</f>
        <v>779.514970174058</v>
      </c>
    </row>
    <row r="33" customFormat="false" ht="12.75" hidden="false" customHeight="false" outlineLevel="0" collapsed="false">
      <c r="A33" s="28" t="n">
        <v>20</v>
      </c>
      <c r="B33" s="38"/>
      <c r="C33" s="39"/>
      <c r="D33" s="29"/>
    </row>
    <row r="34" customFormat="false" ht="12.75" hidden="false" customHeight="false" outlineLevel="0" collapsed="false">
      <c r="A34" s="28" t="n">
        <v>42.6626428553478</v>
      </c>
      <c r="B34" s="38"/>
      <c r="C34" s="39"/>
      <c r="D34" s="29"/>
    </row>
    <row r="35" customFormat="false" ht="12.75" hidden="false" customHeight="false" outlineLevel="0" collapsed="false">
      <c r="A35" s="28" t="n">
        <v>37.9048045369787</v>
      </c>
      <c r="B35" s="38"/>
      <c r="C35" s="39"/>
    </row>
    <row r="36" customFormat="false" ht="12.75" hidden="false" customHeight="false" outlineLevel="0" collapsed="false">
      <c r="A36" s="28" t="n">
        <v>20</v>
      </c>
      <c r="B36" s="38"/>
      <c r="C36" s="39"/>
    </row>
    <row r="37" customFormat="false" ht="12.75" hidden="false" customHeight="false" outlineLevel="0" collapsed="false">
      <c r="A37" s="28" t="n">
        <v>39.9729240054378</v>
      </c>
      <c r="B37" s="38"/>
      <c r="C37" s="39"/>
    </row>
    <row r="38" customFormat="false" ht="12.75" hidden="false" customHeight="false" outlineLevel="0" collapsed="false">
      <c r="A38" s="28" t="n">
        <v>34.8528073415593</v>
      </c>
      <c r="B38" s="38"/>
      <c r="C38" s="39"/>
    </row>
    <row r="39" customFormat="false" ht="12.75" hidden="false" customHeight="false" outlineLevel="0" collapsed="false">
      <c r="A39" s="28" t="n">
        <v>20.578045053526</v>
      </c>
      <c r="B39" s="38"/>
      <c r="C39" s="39"/>
    </row>
    <row r="40" customFormat="false" ht="12.75" hidden="false" customHeight="false" outlineLevel="0" collapsed="false">
      <c r="A40" s="28" t="n">
        <v>29.9656198578279</v>
      </c>
      <c r="B40" s="38"/>
      <c r="C40" s="39"/>
    </row>
    <row r="41" customFormat="false" ht="12.75" hidden="false" customHeight="false" outlineLevel="0" collapsed="false">
      <c r="A41" s="28" t="n">
        <v>20</v>
      </c>
      <c r="B41" s="38"/>
      <c r="C41" s="39"/>
    </row>
    <row r="42" customFormat="false" ht="12.75" hidden="false" customHeight="false" outlineLevel="0" collapsed="false">
      <c r="A42" s="28" t="n">
        <v>45.7076756631267</v>
      </c>
      <c r="B42" s="38"/>
      <c r="C42" s="39"/>
    </row>
    <row r="43" customFormat="false" ht="12.75" hidden="false" customHeight="false" outlineLevel="0" collapsed="false">
      <c r="A43" s="28" t="n">
        <v>30.7711738476899</v>
      </c>
      <c r="B43" s="38"/>
      <c r="C43" s="39"/>
    </row>
    <row r="44" customFormat="false" ht="12.75" hidden="false" customHeight="false" outlineLevel="0" collapsed="false">
      <c r="A44" s="28" t="n">
        <v>20</v>
      </c>
      <c r="B44" s="38"/>
      <c r="C44" s="39"/>
    </row>
    <row r="45" customFormat="false" ht="12.75" hidden="false" customHeight="false" outlineLevel="0" collapsed="false">
      <c r="A45" s="28" t="n">
        <v>74.9269257951148</v>
      </c>
      <c r="B45" s="38"/>
      <c r="C45" s="39"/>
    </row>
    <row r="46" customFormat="false" ht="12.75" hidden="false" customHeight="false" outlineLevel="0" collapsed="false">
      <c r="A46" s="28" t="n">
        <v>25.8336738896711</v>
      </c>
      <c r="B46" s="38"/>
      <c r="C46" s="39"/>
    </row>
    <row r="47" customFormat="false" ht="12.75" hidden="false" customHeight="false" outlineLevel="0" collapsed="false">
      <c r="A47" s="28" t="n">
        <v>30.0893440940087</v>
      </c>
      <c r="B47" s="38"/>
      <c r="C47" s="39"/>
    </row>
    <row r="48" customFormat="false" ht="12.75" hidden="false" customHeight="false" outlineLevel="0" collapsed="false">
      <c r="A48" s="28" t="n">
        <v>20</v>
      </c>
      <c r="B48" s="38"/>
      <c r="C48" s="39"/>
    </row>
    <row r="49" customFormat="false" ht="12.75" hidden="false" customHeight="false" outlineLevel="0" collapsed="false">
      <c r="A49" s="28" t="n">
        <v>20</v>
      </c>
      <c r="B49" s="38"/>
      <c r="C49" s="39"/>
    </row>
    <row r="50" customFormat="false" ht="12.75" hidden="false" customHeight="false" outlineLevel="0" collapsed="false">
      <c r="A50" s="28" t="n">
        <v>73.7231591519561</v>
      </c>
      <c r="B50" s="38"/>
      <c r="C50" s="39"/>
    </row>
    <row r="51" customFormat="false" ht="12.75" hidden="false" customHeight="false" outlineLevel="0" collapsed="false">
      <c r="A51" s="28" t="n">
        <v>30.7078908698987</v>
      </c>
      <c r="B51" s="38"/>
      <c r="C51" s="39"/>
    </row>
    <row r="52" customFormat="false" ht="12.75" hidden="false" customHeight="false" outlineLevel="0" collapsed="false">
      <c r="A52" s="28" t="n">
        <v>35.5115192101062</v>
      </c>
      <c r="B52" s="38"/>
      <c r="C52" s="39"/>
    </row>
    <row r="53" customFormat="false" ht="12.75" hidden="false" customHeight="false" outlineLevel="0" collapsed="false">
      <c r="A53" s="28" t="n">
        <v>27.0739035494424</v>
      </c>
      <c r="B53" s="38"/>
      <c r="C53" s="39"/>
    </row>
    <row r="54" customFormat="false" ht="12.75" hidden="false" customHeight="false" outlineLevel="0" collapsed="false">
      <c r="A54" s="28" t="n">
        <v>20</v>
      </c>
      <c r="B54" s="38"/>
      <c r="C54" s="39"/>
    </row>
    <row r="55" customFormat="false" ht="12.75" hidden="false" customHeight="false" outlineLevel="0" collapsed="false">
      <c r="A55" s="28" t="n">
        <v>44.2328604523658</v>
      </c>
      <c r="B55" s="38"/>
      <c r="C55" s="39"/>
    </row>
    <row r="57" customFormat="false" ht="12.75" hidden="false" customHeight="false" outlineLevel="0" collapsed="false">
      <c r="A57" s="29"/>
      <c r="B57" s="29"/>
    </row>
    <row r="58" customFormat="false" ht="12.75" hidden="false" customHeight="false" outlineLevel="0" collapsed="false">
      <c r="A58" s="29"/>
      <c r="B58" s="29"/>
    </row>
    <row r="59" customFormat="false" ht="12.75" hidden="false" customHeight="false" outlineLevel="0" collapsed="false">
      <c r="A59" s="29"/>
      <c r="B59" s="29"/>
    </row>
    <row r="60" customFormat="false" ht="12.75" hidden="false" customHeight="false" outlineLevel="0" collapsed="false">
      <c r="A60" s="29"/>
      <c r="B60" s="29"/>
    </row>
    <row r="61" customFormat="false" ht="12.75" hidden="false" customHeight="false" outlineLevel="0" collapsed="false">
      <c r="A61" s="29"/>
      <c r="B61" s="29"/>
    </row>
    <row r="62" customFormat="false" ht="12.75" hidden="false" customHeight="false" outlineLevel="0" collapsed="false">
      <c r="A62" s="29"/>
      <c r="B62" s="29"/>
    </row>
    <row r="63" customFormat="false" ht="12.75" hidden="false" customHeight="false" outlineLevel="0" collapsed="false">
      <c r="A63" s="29"/>
      <c r="B63" s="29"/>
    </row>
    <row r="64" customFormat="false" ht="12.75" hidden="false" customHeight="false" outlineLevel="0" collapsed="false">
      <c r="A64" s="29"/>
      <c r="B64" s="29"/>
    </row>
    <row r="65" customFormat="false" ht="12.75" hidden="false" customHeight="false" outlineLevel="0" collapsed="false">
      <c r="A65" s="29"/>
      <c r="B65" s="29"/>
    </row>
    <row r="66" customFormat="false" ht="12.75" hidden="false" customHeight="false" outlineLevel="0" collapsed="false">
      <c r="A66" s="29"/>
      <c r="B66" s="29"/>
    </row>
    <row r="67" customFormat="false" ht="12.75" hidden="false" customHeight="false" outlineLevel="0" collapsed="false">
      <c r="A67" s="29"/>
      <c r="B67" s="29"/>
    </row>
    <row r="68" customFormat="false" ht="12.75" hidden="false" customHeight="false" outlineLevel="0" collapsed="false">
      <c r="A68" s="29"/>
      <c r="B68" s="29"/>
    </row>
    <row r="69" customFormat="false" ht="12.75" hidden="false" customHeight="false" outlineLevel="0" collapsed="false">
      <c r="A69" s="29"/>
      <c r="B69" s="29"/>
    </row>
    <row r="70" customFormat="false" ht="12.75" hidden="false" customHeight="false" outlineLevel="0" collapsed="false">
      <c r="A70" s="29"/>
      <c r="B70" s="29"/>
    </row>
    <row r="71" customFormat="false" ht="12.75" hidden="false" customHeight="false" outlineLevel="0" collapsed="false">
      <c r="A71" s="29"/>
      <c r="B71" s="29"/>
    </row>
    <row r="72" customFormat="false" ht="12.75" hidden="false" customHeight="false" outlineLevel="0" collapsed="false">
      <c r="A72" s="29"/>
      <c r="B72" s="29"/>
    </row>
    <row r="73" customFormat="false" ht="12.75" hidden="false" customHeight="false" outlineLevel="0" collapsed="false">
      <c r="A73" s="29"/>
      <c r="B73" s="29"/>
    </row>
    <row r="74" customFormat="false" ht="12.75" hidden="false" customHeight="false" outlineLevel="0" collapsed="false">
      <c r="A74" s="29"/>
      <c r="B74" s="29"/>
    </row>
    <row r="75" customFormat="false" ht="12.75" hidden="false" customHeight="false" outlineLevel="0" collapsed="false">
      <c r="A75" s="29"/>
      <c r="B75" s="29"/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</sheetData>
  <mergeCells count="1">
    <mergeCell ref="C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40:04Z</dcterms:modified>
  <cp:revision>0</cp:revision>
  <dc:subject/>
  <dc:title/>
</cp:coreProperties>
</file>